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47859"/>
        <c:axId val="63684286"/>
      </c:scatterChart>
      <c:valAx>
        <c:axId val="82447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286"/>
        <c:crossesAt val="0"/>
        <c:crossBetween val="midCat"/>
      </c:valAx>
      <c:valAx>
        <c:axId val="63684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97149"/>
        <c:axId val="28766198"/>
      </c:scatterChart>
      <c:valAx>
        <c:axId val="59897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198"/>
        <c:crossesAt val="0"/>
        <c:crossBetween val="midCat"/>
      </c:valAx>
      <c:valAx>
        <c:axId val="28766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30912"/>
        <c:axId val="23693984"/>
      </c:scatterChart>
      <c:valAx>
        <c:axId val="99830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984"/>
        <c:crossesAt val="0"/>
        <c:crossBetween val="midCat"/>
      </c:valAx>
      <c:valAx>
        <c:axId val="23693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23825"/>
        <c:axId val="15097435"/>
      </c:scatterChart>
      <c:valAx>
        <c:axId val="99223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435"/>
        <c:crossesAt val="0"/>
        <c:crossBetween val="midCat"/>
      </c:valAx>
      <c:valAx>
        <c:axId val="15097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